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5859"/>
        <c:axId val="29165127"/>
      </c:lineChart>
      <c:catAx>
        <c:axId val="62595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65127"/>
        <c:crossesAt val="0"/>
        <c:auto val="1"/>
        <c:lblAlgn val="ctr"/>
        <c:lblOffset val="100"/>
        <c:noMultiLvlLbl val="0"/>
      </c:catAx>
      <c:valAx>
        <c:axId val="2916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5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82071"/>
        <c:axId val="83399442"/>
      </c:lineChart>
      <c:catAx>
        <c:axId val="9408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9442"/>
        <c:crossesAt val="0"/>
        <c:auto val="1"/>
        <c:lblAlgn val="ctr"/>
        <c:lblOffset val="100"/>
        <c:noMultiLvlLbl val="0"/>
      </c:catAx>
      <c:valAx>
        <c:axId val="8339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2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10813"/>
        <c:axId val="66302002"/>
      </c:lineChart>
      <c:catAx>
        <c:axId val="3881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2002"/>
        <c:crossesAt val="0"/>
        <c:auto val="1"/>
        <c:lblAlgn val="ctr"/>
        <c:lblOffset val="100"/>
        <c:noMultiLvlLbl val="0"/>
      </c:catAx>
      <c:valAx>
        <c:axId val="66302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10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0950"/>
        <c:axId val="25769604"/>
      </c:lineChart>
      <c:catAx>
        <c:axId val="2675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9604"/>
        <c:crossesAt val="0"/>
        <c:auto val="1"/>
        <c:lblAlgn val="ctr"/>
        <c:lblOffset val="100"/>
        <c:noMultiLvlLbl val="0"/>
      </c:catAx>
      <c:valAx>
        <c:axId val="25769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0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